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1299"/>
        <c:axId val="98734712"/>
      </c:barChart>
      <c:catAx>
        <c:axId val="23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4712"/>
        <c:auto val="1"/>
        <c:lblAlgn val="ctr"/>
        <c:lblOffset val="100"/>
        <c:noMultiLvlLbl val="0"/>
      </c:catAx>
      <c:valAx>
        <c:axId val="9873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90520"/>
        <c:axId val="40023468"/>
      </c:barChart>
      <c:catAx>
        <c:axId val="8629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468"/>
        <c:auto val="1"/>
        <c:lblAlgn val="ctr"/>
        <c:lblOffset val="100"/>
        <c:noMultiLvlLbl val="0"/>
      </c:catAx>
      <c:valAx>
        <c:axId val="400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3274"/>
        <c:axId val="25733196"/>
      </c:barChart>
      <c:catAx>
        <c:axId val="755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3196"/>
        <c:auto val="1"/>
        <c:lblAlgn val="ctr"/>
        <c:lblOffset val="100"/>
        <c:noMultiLvlLbl val="0"/>
      </c:catAx>
      <c:valAx>
        <c:axId val="2573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86547"/>
        <c:axId val="89991055"/>
      </c:barChart>
      <c:catAx>
        <c:axId val="6538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055"/>
        <c:auto val="1"/>
        <c:lblAlgn val="ctr"/>
        <c:lblOffset val="100"/>
        <c:noMultiLvlLbl val="0"/>
      </c:catAx>
      <c:valAx>
        <c:axId val="899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16559"/>
        <c:axId val="98535263"/>
      </c:barChart>
      <c:catAx>
        <c:axId val="7081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263"/>
        <c:auto val="1"/>
        <c:lblAlgn val="ctr"/>
        <c:lblOffset val="100"/>
        <c:noMultiLvlLbl val="0"/>
      </c:catAx>
      <c:valAx>
        <c:axId val="9853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0326"/>
        <c:axId val="71304084"/>
      </c:barChart>
      <c:catAx>
        <c:axId val="33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084"/>
        <c:auto val="1"/>
        <c:lblAlgn val="ctr"/>
        <c:lblOffset val="100"/>
        <c:noMultiLvlLbl val="0"/>
      </c:catAx>
      <c:valAx>
        <c:axId val="713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48872"/>
        <c:axId val="42182526"/>
      </c:barChart>
      <c:catAx>
        <c:axId val="327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2526"/>
        <c:auto val="1"/>
        <c:lblAlgn val="ctr"/>
        <c:lblOffset val="100"/>
        <c:noMultiLvlLbl val="0"/>
      </c:catAx>
      <c:valAx>
        <c:axId val="4218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44335"/>
        <c:axId val="87683610"/>
      </c:barChart>
      <c:catAx>
        <c:axId val="7394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610"/>
        <c:auto val="1"/>
        <c:lblAlgn val="ctr"/>
        <c:lblOffset val="100"/>
        <c:noMultiLvlLbl val="0"/>
      </c:catAx>
      <c:valAx>
        <c:axId val="8768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42688"/>
        <c:axId val="16297167"/>
      </c:barChart>
      <c:catAx>
        <c:axId val="7604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7167"/>
        <c:auto val="1"/>
        <c:lblAlgn val="ctr"/>
        <c:lblOffset val="100"/>
        <c:noMultiLvlLbl val="0"/>
      </c:catAx>
      <c:valAx>
        <c:axId val="162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1322"/>
        <c:axId val="74597519"/>
      </c:barChart>
      <c:catAx>
        <c:axId val="76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519"/>
        <c:auto val="1"/>
        <c:lblAlgn val="ctr"/>
        <c:lblOffset val="100"/>
        <c:noMultiLvlLbl val="0"/>
      </c:catAx>
      <c:valAx>
        <c:axId val="7459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344"/>
        <c:axId val="85946108"/>
      </c:barChart>
      <c:catAx>
        <c:axId val="48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108"/>
        <c:auto val="1"/>
        <c:lblAlgn val="ctr"/>
        <c:lblOffset val="100"/>
        <c:noMultiLvlLbl val="0"/>
      </c:catAx>
      <c:valAx>
        <c:axId val="8594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67276"/>
        <c:axId val="23643949"/>
      </c:barChart>
      <c:catAx>
        <c:axId val="1256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949"/>
        <c:auto val="1"/>
        <c:lblAlgn val="ctr"/>
        <c:lblOffset val="100"/>
        <c:noMultiLvlLbl val="0"/>
      </c:catAx>
      <c:valAx>
        <c:axId val="236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1124"/>
        <c:axId val="43239954"/>
      </c:barChart>
      <c:catAx>
        <c:axId val="486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954"/>
        <c:auto val="1"/>
        <c:lblAlgn val="ctr"/>
        <c:lblOffset val="100"/>
        <c:noMultiLvlLbl val="0"/>
      </c:catAx>
      <c:valAx>
        <c:axId val="4323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90504"/>
        <c:axId val="71634744"/>
      </c:barChart>
      <c:catAx>
        <c:axId val="128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4744"/>
        <c:auto val="1"/>
        <c:lblAlgn val="ctr"/>
        <c:lblOffset val="100"/>
        <c:noMultiLvlLbl val="0"/>
      </c:catAx>
      <c:valAx>
        <c:axId val="7163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72480"/>
        <c:axId val="8750926"/>
      </c:barChart>
      <c:catAx>
        <c:axId val="9697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26"/>
        <c:auto val="1"/>
        <c:lblAlgn val="ctr"/>
        <c:lblOffset val="100"/>
        <c:noMultiLvlLbl val="0"/>
      </c:catAx>
      <c:valAx>
        <c:axId val="87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10930"/>
        <c:axId val="62996741"/>
      </c:barChart>
      <c:catAx>
        <c:axId val="6791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741"/>
        <c:auto val="1"/>
        <c:lblAlgn val="ctr"/>
        <c:lblOffset val="100"/>
        <c:noMultiLvlLbl val="0"/>
      </c:catAx>
      <c:valAx>
        <c:axId val="629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430307"/>
        <c:axId val="56692449"/>
      </c:barChart>
      <c:catAx>
        <c:axId val="7443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449"/>
        <c:auto val="1"/>
        <c:lblAlgn val="ctr"/>
        <c:lblOffset val="100"/>
        <c:noMultiLvlLbl val="0"/>
      </c:catAx>
      <c:valAx>
        <c:axId val="566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10460"/>
        <c:axId val="19730082"/>
      </c:barChart>
      <c:catAx>
        <c:axId val="5101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0082"/>
        <c:auto val="1"/>
        <c:lblAlgn val="ctr"/>
        <c:lblOffset val="100"/>
        <c:noMultiLvlLbl val="0"/>
      </c:catAx>
      <c:valAx>
        <c:axId val="197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