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15262"/>
        <c:axId val="46604464"/>
      </c:scatterChart>
      <c:valAx>
        <c:axId val="6601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464"/>
        <c:crossesAt val="0"/>
        <c:crossBetween val="midCat"/>
      </c:valAx>
      <c:valAx>
        <c:axId val="4660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4260"/>
        <c:axId val="28257580"/>
      </c:scatterChart>
      <c:valAx>
        <c:axId val="9104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580"/>
        <c:crossesAt val="0"/>
        <c:crossBetween val="midCat"/>
      </c:valAx>
      <c:valAx>
        <c:axId val="28257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683379"/>
        <c:axId val="83511270"/>
      </c:scatterChart>
      <c:valAx>
        <c:axId val="3168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1270"/>
        <c:crossesAt val="0"/>
        <c:crossBetween val="midCat"/>
      </c:valAx>
      <c:valAx>
        <c:axId val="83511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09966"/>
        <c:axId val="58120965"/>
      </c:scatterChart>
      <c:valAx>
        <c:axId val="540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965"/>
        <c:crossesAt val="0"/>
        <c:crossBetween val="midCat"/>
      </c:valAx>
      <c:valAx>
        <c:axId val="5812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