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89064"/>
        <c:axId val="30685705"/>
      </c:scatterChart>
      <c:valAx>
        <c:axId val="2398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705"/>
        <c:crossesAt val="0"/>
        <c:crossBetween val="midCat"/>
      </c:valAx>
      <c:valAx>
        <c:axId val="3068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41106"/>
        <c:axId val="18720037"/>
      </c:scatterChart>
      <c:valAx>
        <c:axId val="1464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037"/>
        <c:crossesAt val="0"/>
        <c:crossBetween val="midCat"/>
      </c:valAx>
      <c:valAx>
        <c:axId val="1872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97839"/>
        <c:axId val="31698161"/>
      </c:scatterChart>
      <c:valAx>
        <c:axId val="9279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161"/>
        <c:crossesAt val="0"/>
        <c:crossBetween val="midCat"/>
      </c:valAx>
      <c:valAx>
        <c:axId val="3169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43593"/>
        <c:axId val="81475164"/>
      </c:scatterChart>
      <c:valAx>
        <c:axId val="9054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164"/>
        <c:crossesAt val="0"/>
        <c:crossBetween val="midCat"/>
      </c:valAx>
      <c:valAx>
        <c:axId val="8147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