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17287"/>
        <c:axId val="11446377"/>
      </c:barChart>
      <c:catAx>
        <c:axId val="4231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377"/>
        <c:auto val="1"/>
        <c:lblAlgn val="ctr"/>
        <c:lblOffset val="100"/>
        <c:noMultiLvlLbl val="0"/>
      </c:catAx>
      <c:valAx>
        <c:axId val="1144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03487"/>
        <c:axId val="86639090"/>
      </c:barChart>
      <c:catAx>
        <c:axId val="3070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090"/>
        <c:auto val="1"/>
        <c:lblAlgn val="ctr"/>
        <c:lblOffset val="100"/>
        <c:noMultiLvlLbl val="0"/>
      </c:catAx>
      <c:valAx>
        <c:axId val="866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99394"/>
        <c:axId val="67232737"/>
      </c:barChart>
      <c:catAx>
        <c:axId val="3369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737"/>
        <c:auto val="1"/>
        <c:lblAlgn val="ctr"/>
        <c:lblOffset val="100"/>
        <c:noMultiLvlLbl val="0"/>
      </c:catAx>
      <c:valAx>
        <c:axId val="672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5877"/>
        <c:axId val="93410660"/>
      </c:barChart>
      <c:catAx>
        <c:axId val="255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660"/>
        <c:auto val="1"/>
        <c:lblAlgn val="ctr"/>
        <c:lblOffset val="100"/>
        <c:noMultiLvlLbl val="0"/>
      </c:catAx>
      <c:valAx>
        <c:axId val="9341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71935"/>
        <c:axId val="4496200"/>
      </c:barChart>
      <c:catAx>
        <c:axId val="7887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00"/>
        <c:auto val="1"/>
        <c:lblAlgn val="ctr"/>
        <c:lblOffset val="100"/>
        <c:noMultiLvlLbl val="0"/>
      </c:catAx>
      <c:valAx>
        <c:axId val="449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7635"/>
        <c:axId val="24683580"/>
      </c:barChart>
      <c:catAx>
        <c:axId val="575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580"/>
        <c:auto val="1"/>
        <c:lblAlgn val="ctr"/>
        <c:lblOffset val="100"/>
        <c:noMultiLvlLbl val="0"/>
      </c:catAx>
      <c:valAx>
        <c:axId val="2468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28722"/>
        <c:axId val="94017864"/>
      </c:barChart>
      <c:catAx>
        <c:axId val="5462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864"/>
        <c:auto val="1"/>
        <c:lblAlgn val="ctr"/>
        <c:lblOffset val="100"/>
        <c:noMultiLvlLbl val="0"/>
      </c:catAx>
      <c:valAx>
        <c:axId val="9401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36387"/>
        <c:axId val="1013203"/>
      </c:barChart>
      <c:catAx>
        <c:axId val="9223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03"/>
        <c:auto val="1"/>
        <c:lblAlgn val="ctr"/>
        <c:lblOffset val="100"/>
        <c:noMultiLvlLbl val="0"/>
      </c:catAx>
      <c:valAx>
        <c:axId val="10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01642"/>
        <c:axId val="88947673"/>
      </c:barChart>
      <c:catAx>
        <c:axId val="4080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673"/>
        <c:auto val="1"/>
        <c:lblAlgn val="ctr"/>
        <c:lblOffset val="100"/>
        <c:noMultiLvlLbl val="0"/>
      </c:catAx>
      <c:valAx>
        <c:axId val="889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78803"/>
        <c:axId val="69295055"/>
      </c:barChart>
      <c:catAx>
        <c:axId val="5337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055"/>
        <c:auto val="1"/>
        <c:lblAlgn val="ctr"/>
        <c:lblOffset val="100"/>
        <c:noMultiLvlLbl val="0"/>
      </c:catAx>
      <c:valAx>
        <c:axId val="692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5089"/>
        <c:axId val="11612533"/>
      </c:barChart>
      <c:catAx>
        <c:axId val="891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533"/>
        <c:auto val="1"/>
        <c:lblAlgn val="ctr"/>
        <c:lblOffset val="100"/>
        <c:noMultiLvlLbl val="0"/>
      </c:catAx>
      <c:valAx>
        <c:axId val="116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59945"/>
        <c:axId val="38345236"/>
      </c:barChart>
      <c:catAx>
        <c:axId val="7105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236"/>
        <c:auto val="1"/>
        <c:lblAlgn val="ctr"/>
        <c:lblOffset val="100"/>
        <c:noMultiLvlLbl val="0"/>
      </c:catAx>
      <c:valAx>
        <c:axId val="383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61112"/>
        <c:axId val="10583409"/>
      </c:barChart>
      <c:catAx>
        <c:axId val="5536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409"/>
        <c:auto val="1"/>
        <c:lblAlgn val="ctr"/>
        <c:lblOffset val="100"/>
        <c:noMultiLvlLbl val="0"/>
      </c:catAx>
      <c:valAx>
        <c:axId val="105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67944"/>
        <c:axId val="68319237"/>
      </c:barChart>
      <c:catAx>
        <c:axId val="3406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237"/>
        <c:auto val="1"/>
        <c:lblAlgn val="ctr"/>
        <c:lblOffset val="100"/>
        <c:noMultiLvlLbl val="0"/>
      </c:catAx>
      <c:valAx>
        <c:axId val="6831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1719"/>
        <c:axId val="44392436"/>
      </c:barChart>
      <c:catAx>
        <c:axId val="730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436"/>
        <c:auto val="1"/>
        <c:lblAlgn val="ctr"/>
        <c:lblOffset val="100"/>
        <c:noMultiLvlLbl val="0"/>
      </c:catAx>
      <c:valAx>
        <c:axId val="443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46512"/>
        <c:axId val="14945469"/>
      </c:barChart>
      <c:catAx>
        <c:axId val="3514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469"/>
        <c:auto val="1"/>
        <c:lblAlgn val="ctr"/>
        <c:lblOffset val="100"/>
        <c:noMultiLvlLbl val="0"/>
      </c:catAx>
      <c:valAx>
        <c:axId val="149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17943"/>
        <c:axId val="95382247"/>
      </c:barChart>
      <c:catAx>
        <c:axId val="8641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247"/>
        <c:auto val="1"/>
        <c:lblAlgn val="ctr"/>
        <c:lblOffset val="100"/>
        <c:noMultiLvlLbl val="0"/>
      </c:catAx>
      <c:valAx>
        <c:axId val="9538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31580"/>
        <c:axId val="43367744"/>
      </c:barChart>
      <c:catAx>
        <c:axId val="3713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744"/>
        <c:auto val="1"/>
        <c:lblAlgn val="ctr"/>
        <c:lblOffset val="100"/>
        <c:noMultiLvlLbl val="0"/>
      </c:catAx>
      <c:valAx>
        <c:axId val="433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