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37622"/>
        <c:axId val="72936906"/>
      </c:scatterChart>
      <c:valAx>
        <c:axId val="9803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906"/>
        <c:crossesAt val="0"/>
        <c:crossBetween val="midCat"/>
      </c:valAx>
      <c:valAx>
        <c:axId val="7293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96520"/>
        <c:axId val="40574498"/>
      </c:scatterChart>
      <c:valAx>
        <c:axId val="8489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98"/>
        <c:crossesAt val="0"/>
        <c:crossBetween val="midCat"/>
      </c:valAx>
      <c:valAx>
        <c:axId val="4057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94612"/>
        <c:axId val="3086748"/>
      </c:scatterChart>
      <c:valAx>
        <c:axId val="6829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48"/>
        <c:crossesAt val="0"/>
        <c:crossBetween val="midCat"/>
      </c:valAx>
      <c:valAx>
        <c:axId val="308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7570"/>
        <c:axId val="14066476"/>
      </c:scatterChart>
      <c:valAx>
        <c:axId val="7424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476"/>
        <c:crossesAt val="0"/>
        <c:crossBetween val="midCat"/>
      </c:valAx>
      <c:valAx>
        <c:axId val="1406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