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4783"/>
        <c:axId val="14401071"/>
      </c:barChart>
      <c:catAx>
        <c:axId val="309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071"/>
        <c:auto val="1"/>
        <c:lblAlgn val="ctr"/>
        <c:lblOffset val="100"/>
        <c:noMultiLvlLbl val="0"/>
      </c:catAx>
      <c:valAx>
        <c:axId val="144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6015"/>
        <c:axId val="7568091"/>
      </c:barChart>
      <c:catAx>
        <c:axId val="433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91"/>
        <c:auto val="1"/>
        <c:lblAlgn val="ctr"/>
        <c:lblOffset val="100"/>
        <c:noMultiLvlLbl val="0"/>
      </c:catAx>
      <c:valAx>
        <c:axId val="75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2095"/>
        <c:axId val="15247903"/>
      </c:barChart>
      <c:catAx>
        <c:axId val="165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03"/>
        <c:auto val="1"/>
        <c:lblAlgn val="ctr"/>
        <c:lblOffset val="100"/>
        <c:noMultiLvlLbl val="0"/>
      </c:catAx>
      <c:valAx>
        <c:axId val="152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1552"/>
        <c:axId val="71384198"/>
      </c:barChart>
      <c:catAx>
        <c:axId val="922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98"/>
        <c:auto val="1"/>
        <c:lblAlgn val="ctr"/>
        <c:lblOffset val="100"/>
        <c:noMultiLvlLbl val="0"/>
      </c:catAx>
      <c:valAx>
        <c:axId val="713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4975"/>
        <c:axId val="97945845"/>
      </c:barChart>
      <c:catAx>
        <c:axId val="4433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45"/>
        <c:auto val="1"/>
        <c:lblAlgn val="ctr"/>
        <c:lblOffset val="100"/>
        <c:noMultiLvlLbl val="0"/>
      </c:catAx>
      <c:valAx>
        <c:axId val="979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4169"/>
        <c:axId val="265451"/>
      </c:barChart>
      <c:catAx>
        <c:axId val="331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"/>
        <c:auto val="1"/>
        <c:lblAlgn val="ctr"/>
        <c:lblOffset val="100"/>
        <c:noMultiLvlLbl val="0"/>
      </c:catAx>
      <c:valAx>
        <c:axId val="2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5763"/>
        <c:axId val="77476350"/>
      </c:barChart>
      <c:catAx>
        <c:axId val="205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50"/>
        <c:auto val="1"/>
        <c:lblAlgn val="ctr"/>
        <c:lblOffset val="100"/>
        <c:noMultiLvlLbl val="0"/>
      </c:catAx>
      <c:valAx>
        <c:axId val="774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9516"/>
        <c:axId val="51095497"/>
      </c:barChart>
      <c:catAx>
        <c:axId val="89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497"/>
        <c:auto val="1"/>
        <c:lblAlgn val="ctr"/>
        <c:lblOffset val="100"/>
        <c:noMultiLvlLbl val="0"/>
      </c:catAx>
      <c:valAx>
        <c:axId val="510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8586"/>
        <c:axId val="93333049"/>
      </c:barChart>
      <c:catAx>
        <c:axId val="557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049"/>
        <c:auto val="1"/>
        <c:lblAlgn val="ctr"/>
        <c:lblOffset val="100"/>
        <c:noMultiLvlLbl val="0"/>
      </c:catAx>
      <c:valAx>
        <c:axId val="933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6624"/>
        <c:axId val="42500689"/>
      </c:barChart>
      <c:catAx>
        <c:axId val="558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689"/>
        <c:auto val="1"/>
        <c:lblAlgn val="ctr"/>
        <c:lblOffset val="100"/>
        <c:noMultiLvlLbl val="0"/>
      </c:catAx>
      <c:valAx>
        <c:axId val="425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3163"/>
        <c:axId val="37805552"/>
      </c:barChart>
      <c:catAx>
        <c:axId val="480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52"/>
        <c:auto val="1"/>
        <c:lblAlgn val="ctr"/>
        <c:lblOffset val="100"/>
        <c:noMultiLvlLbl val="0"/>
      </c:catAx>
      <c:valAx>
        <c:axId val="378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5512"/>
        <c:axId val="36102579"/>
      </c:barChart>
      <c:catAx>
        <c:axId val="760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79"/>
        <c:auto val="1"/>
        <c:lblAlgn val="ctr"/>
        <c:lblOffset val="100"/>
        <c:noMultiLvlLbl val="0"/>
      </c:catAx>
      <c:valAx>
        <c:axId val="361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8836"/>
        <c:axId val="83362980"/>
      </c:barChart>
      <c:catAx>
        <c:axId val="382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80"/>
        <c:auto val="1"/>
        <c:lblAlgn val="ctr"/>
        <c:lblOffset val="100"/>
        <c:noMultiLvlLbl val="0"/>
      </c:catAx>
      <c:valAx>
        <c:axId val="833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8100"/>
        <c:axId val="92562569"/>
      </c:barChart>
      <c:catAx>
        <c:axId val="497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69"/>
        <c:auto val="1"/>
        <c:lblAlgn val="ctr"/>
        <c:lblOffset val="100"/>
        <c:noMultiLvlLbl val="0"/>
      </c:catAx>
      <c:valAx>
        <c:axId val="925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7215"/>
        <c:axId val="16461640"/>
      </c:barChart>
      <c:catAx>
        <c:axId val="187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40"/>
        <c:auto val="1"/>
        <c:lblAlgn val="ctr"/>
        <c:lblOffset val="100"/>
        <c:noMultiLvlLbl val="0"/>
      </c:catAx>
      <c:valAx>
        <c:axId val="164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2764"/>
        <c:axId val="97191935"/>
      </c:barChart>
      <c:catAx>
        <c:axId val="994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35"/>
        <c:auto val="1"/>
        <c:lblAlgn val="ctr"/>
        <c:lblOffset val="100"/>
        <c:noMultiLvlLbl val="0"/>
      </c:catAx>
      <c:valAx>
        <c:axId val="971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9354"/>
        <c:axId val="49257418"/>
      </c:barChart>
      <c:catAx>
        <c:axId val="730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418"/>
        <c:auto val="1"/>
        <c:lblAlgn val="ctr"/>
        <c:lblOffset val="100"/>
        <c:noMultiLvlLbl val="0"/>
      </c:catAx>
      <c:valAx>
        <c:axId val="492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3431"/>
        <c:axId val="19428211"/>
      </c:barChart>
      <c:catAx>
        <c:axId val="7306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11"/>
        <c:auto val="1"/>
        <c:lblAlgn val="ctr"/>
        <c:lblOffset val="100"/>
        <c:noMultiLvlLbl val="0"/>
      </c:catAx>
      <c:valAx>
        <c:axId val="194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