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8328"/>
        <c:axId val="52974629"/>
      </c:barChart>
      <c:catAx>
        <c:axId val="6196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629"/>
        <c:auto val="1"/>
        <c:lblAlgn val="ctr"/>
        <c:lblOffset val="100"/>
        <c:noMultiLvlLbl val="0"/>
      </c:catAx>
      <c:valAx>
        <c:axId val="529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2324"/>
        <c:axId val="59796321"/>
      </c:barChart>
      <c:catAx>
        <c:axId val="520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321"/>
        <c:auto val="1"/>
        <c:lblAlgn val="ctr"/>
        <c:lblOffset val="100"/>
        <c:noMultiLvlLbl val="0"/>
      </c:catAx>
      <c:valAx>
        <c:axId val="597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42390"/>
        <c:axId val="36752565"/>
      </c:barChart>
      <c:catAx>
        <c:axId val="239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65"/>
        <c:auto val="1"/>
        <c:lblAlgn val="ctr"/>
        <c:lblOffset val="100"/>
        <c:noMultiLvlLbl val="0"/>
      </c:catAx>
      <c:valAx>
        <c:axId val="367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8561"/>
        <c:axId val="81805544"/>
      </c:barChart>
      <c:catAx>
        <c:axId val="985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544"/>
        <c:auto val="1"/>
        <c:lblAlgn val="ctr"/>
        <c:lblOffset val="100"/>
        <c:noMultiLvlLbl val="0"/>
      </c:catAx>
      <c:valAx>
        <c:axId val="818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30213"/>
        <c:axId val="55120124"/>
      </c:barChart>
      <c:catAx>
        <c:axId val="127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24"/>
        <c:auto val="1"/>
        <c:lblAlgn val="ctr"/>
        <c:lblOffset val="100"/>
        <c:noMultiLvlLbl val="0"/>
      </c:catAx>
      <c:valAx>
        <c:axId val="551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50787"/>
        <c:axId val="74386904"/>
      </c:barChart>
      <c:catAx>
        <c:axId val="953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904"/>
        <c:auto val="1"/>
        <c:lblAlgn val="ctr"/>
        <c:lblOffset val="100"/>
        <c:noMultiLvlLbl val="0"/>
      </c:catAx>
      <c:valAx>
        <c:axId val="743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4243"/>
        <c:axId val="59243984"/>
      </c:barChart>
      <c:catAx>
        <c:axId val="225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984"/>
        <c:auto val="1"/>
        <c:lblAlgn val="ctr"/>
        <c:lblOffset val="100"/>
        <c:noMultiLvlLbl val="0"/>
      </c:catAx>
      <c:valAx>
        <c:axId val="592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7663"/>
        <c:axId val="98172366"/>
      </c:barChart>
      <c:catAx>
        <c:axId val="4417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366"/>
        <c:auto val="1"/>
        <c:lblAlgn val="ctr"/>
        <c:lblOffset val="100"/>
        <c:noMultiLvlLbl val="0"/>
      </c:catAx>
      <c:valAx>
        <c:axId val="981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0015"/>
        <c:axId val="21205708"/>
      </c:barChart>
      <c:catAx>
        <c:axId val="8526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708"/>
        <c:auto val="1"/>
        <c:lblAlgn val="ctr"/>
        <c:lblOffset val="100"/>
        <c:noMultiLvlLbl val="0"/>
      </c:catAx>
      <c:valAx>
        <c:axId val="212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7603"/>
        <c:axId val="21812140"/>
      </c:barChart>
      <c:catAx>
        <c:axId val="927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140"/>
        <c:auto val="1"/>
        <c:lblAlgn val="ctr"/>
        <c:lblOffset val="100"/>
        <c:noMultiLvlLbl val="0"/>
      </c:catAx>
      <c:valAx>
        <c:axId val="218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2634"/>
        <c:axId val="97451231"/>
      </c:barChart>
      <c:catAx>
        <c:axId val="329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231"/>
        <c:auto val="1"/>
        <c:lblAlgn val="ctr"/>
        <c:lblOffset val="100"/>
        <c:noMultiLvlLbl val="0"/>
      </c:catAx>
      <c:valAx>
        <c:axId val="974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1457"/>
        <c:axId val="55802044"/>
      </c:barChart>
      <c:catAx>
        <c:axId val="886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044"/>
        <c:auto val="1"/>
        <c:lblAlgn val="ctr"/>
        <c:lblOffset val="100"/>
        <c:noMultiLvlLbl val="0"/>
      </c:catAx>
      <c:valAx>
        <c:axId val="558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17105"/>
        <c:axId val="64222488"/>
      </c:barChart>
      <c:catAx>
        <c:axId val="625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488"/>
        <c:auto val="1"/>
        <c:lblAlgn val="ctr"/>
        <c:lblOffset val="100"/>
        <c:noMultiLvlLbl val="0"/>
      </c:catAx>
      <c:valAx>
        <c:axId val="642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33606"/>
        <c:axId val="81465967"/>
      </c:barChart>
      <c:catAx>
        <c:axId val="508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967"/>
        <c:auto val="1"/>
        <c:lblAlgn val="ctr"/>
        <c:lblOffset val="100"/>
        <c:noMultiLvlLbl val="0"/>
      </c:catAx>
      <c:valAx>
        <c:axId val="814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62418"/>
        <c:axId val="2227323"/>
      </c:barChart>
      <c:catAx>
        <c:axId val="346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3"/>
        <c:auto val="1"/>
        <c:lblAlgn val="ctr"/>
        <c:lblOffset val="100"/>
        <c:noMultiLvlLbl val="0"/>
      </c:catAx>
      <c:valAx>
        <c:axId val="22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83949"/>
        <c:axId val="29958102"/>
      </c:barChart>
      <c:catAx>
        <c:axId val="730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102"/>
        <c:auto val="1"/>
        <c:lblAlgn val="ctr"/>
        <c:lblOffset val="100"/>
        <c:noMultiLvlLbl val="0"/>
      </c:catAx>
      <c:valAx>
        <c:axId val="299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9026"/>
        <c:axId val="46742907"/>
      </c:barChart>
      <c:catAx>
        <c:axId val="633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907"/>
        <c:auto val="1"/>
        <c:lblAlgn val="ctr"/>
        <c:lblOffset val="100"/>
        <c:noMultiLvlLbl val="0"/>
      </c:catAx>
      <c:valAx>
        <c:axId val="467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1994"/>
        <c:axId val="46687610"/>
      </c:barChart>
      <c:catAx>
        <c:axId val="9217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610"/>
        <c:auto val="1"/>
        <c:lblAlgn val="ctr"/>
        <c:lblOffset val="100"/>
        <c:noMultiLvlLbl val="0"/>
      </c:catAx>
      <c:valAx>
        <c:axId val="466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