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8605"/>
        <c:axId val="48071632"/>
      </c:scatterChart>
      <c:valAx>
        <c:axId val="9022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632"/>
        <c:crossesAt val="0"/>
        <c:crossBetween val="midCat"/>
      </c:valAx>
      <c:valAx>
        <c:axId val="4807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38630"/>
        <c:axId val="3247301"/>
      </c:scatterChart>
      <c:valAx>
        <c:axId val="5993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01"/>
        <c:crossesAt val="0"/>
        <c:crossBetween val="midCat"/>
      </c:valAx>
      <c:valAx>
        <c:axId val="324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56245"/>
        <c:axId val="63336426"/>
      </c:scatterChart>
      <c:valAx>
        <c:axId val="2815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426"/>
        <c:crossesAt val="0"/>
        <c:crossBetween val="midCat"/>
      </c:valAx>
      <c:valAx>
        <c:axId val="6333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89084"/>
        <c:axId val="53038367"/>
      </c:scatterChart>
      <c:valAx>
        <c:axId val="9888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367"/>
        <c:crossesAt val="0"/>
        <c:crossBetween val="midCat"/>
      </c:valAx>
      <c:valAx>
        <c:axId val="5303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