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820948"/>
        <c:axId val="74613268"/>
      </c:scatterChart>
      <c:valAx>
        <c:axId val="10820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268"/>
        <c:crossesAt val="0"/>
        <c:crossBetween val="midCat"/>
      </c:valAx>
      <c:valAx>
        <c:axId val="74613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196680"/>
        <c:axId val="47338565"/>
      </c:scatterChart>
      <c:valAx>
        <c:axId val="911966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565"/>
        <c:crossesAt val="0"/>
        <c:crossBetween val="midCat"/>
      </c:valAx>
      <c:valAx>
        <c:axId val="47338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